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caNjk;wA </t>
    </r>
  </si>
  <si>
    <t xml:space="preserve">Contract No:  SHORT TERM E-TENDER SPECIFICATION NO-77/2023-24/EDC-A  Due On-04-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2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5</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3T13: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