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xtjkSykA </t>
    </r>
  </si>
  <si>
    <t xml:space="preserve">Contract No: SHORT TERM E-TENDER SPECIFICATION NO-75/2023-24/EDC-A  Due On-04-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0</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5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8</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30</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3T12: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